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67156"/>
        <c:axId val="58974222"/>
      </c:lineChart>
      <c:catAx>
        <c:axId val="43667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74222"/>
        <c:crossesAt val="0"/>
        <c:auto val="1"/>
        <c:lblAlgn val="ctr"/>
        <c:lblOffset val="100"/>
        <c:noMultiLvlLbl val="0"/>
      </c:catAx>
      <c:valAx>
        <c:axId val="58974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67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76966"/>
        <c:axId val="12103633"/>
      </c:lineChart>
      <c:catAx>
        <c:axId val="67776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03633"/>
        <c:crossesAt val="0"/>
        <c:auto val="1"/>
        <c:lblAlgn val="ctr"/>
        <c:lblOffset val="100"/>
        <c:noMultiLvlLbl val="0"/>
      </c:catAx>
      <c:valAx>
        <c:axId val="12103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76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84788"/>
        <c:axId val="90958601"/>
      </c:lineChart>
      <c:catAx>
        <c:axId val="71484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58601"/>
        <c:crossesAt val="0"/>
        <c:auto val="1"/>
        <c:lblAlgn val="ctr"/>
        <c:lblOffset val="100"/>
        <c:noMultiLvlLbl val="0"/>
      </c:catAx>
      <c:valAx>
        <c:axId val="90958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84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00374"/>
        <c:axId val="79770866"/>
      </c:lineChart>
      <c:catAx>
        <c:axId val="57000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70866"/>
        <c:crossesAt val="0"/>
        <c:auto val="1"/>
        <c:lblAlgn val="ctr"/>
        <c:lblOffset val="100"/>
        <c:noMultiLvlLbl val="0"/>
      </c:catAx>
      <c:valAx>
        <c:axId val="79770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00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